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2663"/>
        <c:axId val="40655661"/>
      </c:barChart>
      <c:catAx>
        <c:axId val="886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61"/>
        <c:auto val="1"/>
        <c:lblAlgn val="ctr"/>
        <c:lblOffset val="100"/>
        <c:noMultiLvlLbl val="0"/>
      </c:catAx>
      <c:valAx>
        <c:axId val="406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5987"/>
        <c:axId val="26711226"/>
      </c:barChart>
      <c:catAx>
        <c:axId val="771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26"/>
        <c:auto val="1"/>
        <c:lblAlgn val="ctr"/>
        <c:lblOffset val="100"/>
        <c:noMultiLvlLbl val="0"/>
      </c:catAx>
      <c:valAx>
        <c:axId val="267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34165"/>
        <c:axId val="51694067"/>
      </c:barChart>
      <c:catAx>
        <c:axId val="287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67"/>
        <c:auto val="1"/>
        <c:lblAlgn val="ctr"/>
        <c:lblOffset val="100"/>
        <c:noMultiLvlLbl val="0"/>
      </c:catAx>
      <c:valAx>
        <c:axId val="516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28545"/>
        <c:axId val="56896793"/>
      </c:barChart>
      <c:catAx>
        <c:axId val="572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93"/>
        <c:auto val="1"/>
        <c:lblAlgn val="ctr"/>
        <c:lblOffset val="100"/>
        <c:noMultiLvlLbl val="0"/>
      </c:catAx>
      <c:valAx>
        <c:axId val="568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4900"/>
        <c:axId val="4980435"/>
      </c:barChart>
      <c:catAx>
        <c:axId val="609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35"/>
        <c:auto val="1"/>
        <c:lblAlgn val="ctr"/>
        <c:lblOffset val="100"/>
        <c:noMultiLvlLbl val="0"/>
      </c:catAx>
      <c:valAx>
        <c:axId val="49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0543"/>
        <c:axId val="35436760"/>
      </c:barChart>
      <c:catAx>
        <c:axId val="482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60"/>
        <c:auto val="1"/>
        <c:lblAlgn val="ctr"/>
        <c:lblOffset val="100"/>
        <c:noMultiLvlLbl val="0"/>
      </c:catAx>
      <c:valAx>
        <c:axId val="354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6269"/>
        <c:axId val="81801874"/>
      </c:barChart>
      <c:catAx>
        <c:axId val="325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74"/>
        <c:auto val="1"/>
        <c:lblAlgn val="ctr"/>
        <c:lblOffset val="100"/>
        <c:noMultiLvlLbl val="0"/>
      </c:catAx>
      <c:valAx>
        <c:axId val="818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43236"/>
        <c:axId val="10483612"/>
      </c:barChart>
      <c:catAx>
        <c:axId val="705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612"/>
        <c:auto val="1"/>
        <c:lblAlgn val="ctr"/>
        <c:lblOffset val="100"/>
        <c:noMultiLvlLbl val="0"/>
      </c:catAx>
      <c:valAx>
        <c:axId val="1048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4045"/>
        <c:axId val="8039627"/>
      </c:barChart>
      <c:catAx>
        <c:axId val="697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7"/>
        <c:auto val="1"/>
        <c:lblAlgn val="ctr"/>
        <c:lblOffset val="100"/>
        <c:noMultiLvlLbl val="0"/>
      </c:catAx>
      <c:valAx>
        <c:axId val="80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0133"/>
        <c:axId val="59287489"/>
      </c:barChart>
      <c:catAx>
        <c:axId val="31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489"/>
        <c:auto val="1"/>
        <c:lblAlgn val="ctr"/>
        <c:lblOffset val="100"/>
        <c:noMultiLvlLbl val="0"/>
      </c:catAx>
      <c:valAx>
        <c:axId val="592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37220"/>
        <c:axId val="61840781"/>
      </c:barChart>
      <c:catAx>
        <c:axId val="456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781"/>
        <c:auto val="1"/>
        <c:lblAlgn val="ctr"/>
        <c:lblOffset val="100"/>
        <c:noMultiLvlLbl val="0"/>
      </c:catAx>
      <c:valAx>
        <c:axId val="618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4353"/>
        <c:axId val="28300302"/>
      </c:barChart>
      <c:catAx>
        <c:axId val="655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302"/>
        <c:auto val="1"/>
        <c:lblAlgn val="ctr"/>
        <c:lblOffset val="100"/>
        <c:noMultiLvlLbl val="0"/>
      </c:catAx>
      <c:valAx>
        <c:axId val="283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0689"/>
        <c:axId val="96233382"/>
      </c:barChart>
      <c:catAx>
        <c:axId val="883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82"/>
        <c:auto val="1"/>
        <c:lblAlgn val="ctr"/>
        <c:lblOffset val="100"/>
        <c:noMultiLvlLbl val="0"/>
      </c:catAx>
      <c:valAx>
        <c:axId val="962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6764"/>
        <c:axId val="73260308"/>
      </c:barChart>
      <c:catAx>
        <c:axId val="524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308"/>
        <c:auto val="1"/>
        <c:lblAlgn val="ctr"/>
        <c:lblOffset val="100"/>
        <c:noMultiLvlLbl val="0"/>
      </c:catAx>
      <c:valAx>
        <c:axId val="732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31979"/>
        <c:axId val="82181259"/>
      </c:barChart>
      <c:catAx>
        <c:axId val="796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259"/>
        <c:auto val="1"/>
        <c:lblAlgn val="ctr"/>
        <c:lblOffset val="100"/>
        <c:noMultiLvlLbl val="0"/>
      </c:catAx>
      <c:valAx>
        <c:axId val="821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10747"/>
        <c:axId val="22935327"/>
      </c:barChart>
      <c:catAx>
        <c:axId val="791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27"/>
        <c:auto val="1"/>
        <c:lblAlgn val="ctr"/>
        <c:lblOffset val="100"/>
        <c:noMultiLvlLbl val="0"/>
      </c:catAx>
      <c:valAx>
        <c:axId val="229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10590"/>
        <c:axId val="28084720"/>
      </c:barChart>
      <c:catAx>
        <c:axId val="789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20"/>
        <c:auto val="1"/>
        <c:lblAlgn val="ctr"/>
        <c:lblOffset val="100"/>
        <c:noMultiLvlLbl val="0"/>
      </c:catAx>
      <c:valAx>
        <c:axId val="280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0882"/>
        <c:axId val="51142178"/>
      </c:barChart>
      <c:catAx>
        <c:axId val="9140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78"/>
        <c:auto val="1"/>
        <c:lblAlgn val="ctr"/>
        <c:lblOffset val="100"/>
        <c:noMultiLvlLbl val="0"/>
      </c:catAx>
      <c:valAx>
        <c:axId val="511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