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68373"/>
        <c:axId val="65276727"/>
      </c:scatterChart>
      <c:valAx>
        <c:axId val="8006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727"/>
        <c:crossesAt val="0"/>
        <c:crossBetween val="midCat"/>
      </c:valAx>
      <c:valAx>
        <c:axId val="6527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61038"/>
        <c:axId val="27202779"/>
      </c:scatterChart>
      <c:valAx>
        <c:axId val="3056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79"/>
        <c:crossesAt val="0"/>
        <c:crossBetween val="midCat"/>
      </c:valAx>
      <c:valAx>
        <c:axId val="2720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2532"/>
        <c:axId val="63138989"/>
      </c:scatterChart>
      <c:valAx>
        <c:axId val="4903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989"/>
        <c:crossesAt val="0"/>
        <c:crossBetween val="midCat"/>
      </c:valAx>
      <c:valAx>
        <c:axId val="6313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8645"/>
        <c:axId val="68386757"/>
      </c:scatterChart>
      <c:valAx>
        <c:axId val="6505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57"/>
        <c:crossesAt val="0"/>
        <c:crossBetween val="midCat"/>
      </c:valAx>
      <c:valAx>
        <c:axId val="6838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