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34292"/>
        <c:axId val="74722059"/>
      </c:scatterChart>
      <c:valAx>
        <c:axId val="79334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059"/>
        <c:crossesAt val="0"/>
        <c:crossBetween val="midCat"/>
      </c:valAx>
      <c:valAx>
        <c:axId val="7472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4933"/>
        <c:axId val="7090352"/>
      </c:scatterChart>
      <c:valAx>
        <c:axId val="8604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2"/>
        <c:crossesAt val="0"/>
        <c:crossBetween val="midCat"/>
      </c:valAx>
      <c:valAx>
        <c:axId val="709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