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8848926"/>
        <c:axId val="61066547"/>
      </c:barChart>
      <c:catAx>
        <c:axId val="88848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066547"/>
        <c:crossesAt val="0"/>
        <c:auto val="1"/>
        <c:lblAlgn val="ctr"/>
        <c:lblOffset val="100"/>
        <c:noMultiLvlLbl val="0"/>
      </c:catAx>
      <c:valAx>
        <c:axId val="6106654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8489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1442085"/>
        <c:axId val="21656820"/>
      </c:barChart>
      <c:catAx>
        <c:axId val="21442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656820"/>
        <c:crossesAt val="0"/>
        <c:auto val="1"/>
        <c:lblAlgn val="ctr"/>
        <c:lblOffset val="100"/>
        <c:noMultiLvlLbl val="0"/>
      </c:catAx>
      <c:valAx>
        <c:axId val="2165682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4420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528971"/>
        <c:axId val="32344458"/>
      </c:barChart>
      <c:catAx>
        <c:axId val="8528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344458"/>
        <c:crossesAt val="0"/>
        <c:auto val="1"/>
        <c:lblAlgn val="ctr"/>
        <c:lblOffset val="100"/>
        <c:noMultiLvlLbl val="0"/>
      </c:catAx>
      <c:valAx>
        <c:axId val="3234445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289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7934566"/>
        <c:axId val="61347246"/>
      </c:barChart>
      <c:catAx>
        <c:axId val="67934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347246"/>
        <c:crossesAt val="0"/>
        <c:auto val="1"/>
        <c:lblAlgn val="ctr"/>
        <c:lblOffset val="100"/>
        <c:noMultiLvlLbl val="0"/>
      </c:catAx>
      <c:valAx>
        <c:axId val="6134724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9345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8274114"/>
        <c:axId val="16701683"/>
      </c:barChart>
      <c:catAx>
        <c:axId val="88274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701683"/>
        <c:crossesAt val="0"/>
        <c:auto val="1"/>
        <c:lblAlgn val="ctr"/>
        <c:lblOffset val="100"/>
        <c:noMultiLvlLbl val="0"/>
      </c:catAx>
      <c:valAx>
        <c:axId val="1670168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2741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3752312"/>
        <c:axId val="29133815"/>
      </c:barChart>
      <c:catAx>
        <c:axId val="93752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133815"/>
        <c:crossesAt val="0"/>
        <c:auto val="1"/>
        <c:lblAlgn val="ctr"/>
        <c:lblOffset val="100"/>
        <c:noMultiLvlLbl val="0"/>
      </c:catAx>
      <c:valAx>
        <c:axId val="2913381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7523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0198925"/>
        <c:axId val="68904726"/>
      </c:barChart>
      <c:catAx>
        <c:axId val="2019892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8904726"/>
        <c:crossesAt val="0"/>
        <c:auto val="1"/>
        <c:lblAlgn val="ctr"/>
        <c:lblOffset val="100"/>
        <c:noMultiLvlLbl val="0"/>
      </c:catAx>
      <c:valAx>
        <c:axId val="6890472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19892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