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7756"/>
        <c:axId val="52341579"/>
      </c:barChart>
      <c:catAx>
        <c:axId val="443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1579"/>
        <c:crossesAt val="0"/>
        <c:auto val="1"/>
        <c:lblAlgn val="ctr"/>
        <c:lblOffset val="100"/>
        <c:noMultiLvlLbl val="0"/>
      </c:catAx>
      <c:valAx>
        <c:axId val="523415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66601"/>
        <c:axId val="33200764"/>
      </c:barChart>
      <c:catAx>
        <c:axId val="3616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0764"/>
        <c:crossesAt val="0"/>
        <c:auto val="1"/>
        <c:lblAlgn val="ctr"/>
        <c:lblOffset val="100"/>
        <c:noMultiLvlLbl val="0"/>
      </c:catAx>
      <c:valAx>
        <c:axId val="33200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954270"/>
        <c:axId val="90520882"/>
      </c:barChart>
      <c:catAx>
        <c:axId val="9095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0882"/>
        <c:crossesAt val="0"/>
        <c:auto val="1"/>
        <c:lblAlgn val="ctr"/>
        <c:lblOffset val="100"/>
        <c:noMultiLvlLbl val="0"/>
      </c:catAx>
      <c:valAx>
        <c:axId val="90520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4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1545"/>
        <c:axId val="86549802"/>
      </c:barChart>
      <c:catAx>
        <c:axId val="564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9802"/>
        <c:crossesAt val="0"/>
        <c:auto val="1"/>
        <c:lblAlgn val="ctr"/>
        <c:lblOffset val="100"/>
        <c:noMultiLvlLbl val="0"/>
      </c:catAx>
      <c:valAx>
        <c:axId val="86549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824731"/>
        <c:axId val="54823387"/>
      </c:barChart>
      <c:catAx>
        <c:axId val="4182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23387"/>
        <c:crossesAt val="0"/>
        <c:auto val="1"/>
        <c:lblAlgn val="ctr"/>
        <c:lblOffset val="100"/>
        <c:noMultiLvlLbl val="0"/>
      </c:catAx>
      <c:valAx>
        <c:axId val="54823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966375"/>
        <c:axId val="5401475"/>
      </c:barChart>
      <c:catAx>
        <c:axId val="3196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475"/>
        <c:crossesAt val="0"/>
        <c:auto val="1"/>
        <c:lblAlgn val="ctr"/>
        <c:lblOffset val="100"/>
        <c:noMultiLvlLbl val="0"/>
      </c:catAx>
      <c:valAx>
        <c:axId val="54014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66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8789"/>
        <c:axId val="97230732"/>
      </c:barChart>
      <c:catAx>
        <c:axId val="9488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230732"/>
        <c:crossesAt val="0"/>
        <c:auto val="1"/>
        <c:lblAlgn val="ctr"/>
        <c:lblOffset val="100"/>
        <c:noMultiLvlLbl val="0"/>
      </c:catAx>
      <c:valAx>
        <c:axId val="972307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